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5435658637056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45971185"/>
        <c:axId val="66341759"/>
      </c:barChart>
      <c:catAx>
        <c:axId val="4597118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759"/>
        <c:crossesAt val="0"/>
        <c:auto val="1"/>
        <c:lblAlgn val="ctr"/>
        <c:lblOffset val="100"/>
        <c:noMultiLvlLbl val="0"/>
      </c:catAx>
      <c:valAx>
        <c:axId val="663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185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2"," - CALIDAD",)</f>
        <v>ANR EMPRESA JOVEN FONSOFT 2012 -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a30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4</v>
      </c>
    </row>
    <row r="2" customFormat="false" ht="12.75" hidden="false" customHeight="false" outlineLevel="0" collapsed="false">
      <c r="A2" s="0" t="s">
        <v>173</v>
      </c>
      <c r="B2" s="0" t="n">
        <v>2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2 -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9" activeCellId="0" sqref="Q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" activeCellId="0" sqref="T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0" activeCellId="0" sqref="D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gonzalez</cp:lastModifiedBy>
  <cp:lastPrinted>2012-05-30T17:14:40Z</cp:lastPrinted>
  <dcterms:modified xsi:type="dcterms:W3CDTF">2013-03-15T17:31:26Z</dcterms:modified>
  <cp:revision>0</cp:revision>
  <dc:subject/>
  <dc:title/>
</cp:coreProperties>
</file>