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2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14704038685412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27957374407"/>
          <c:y val="0.0762517565268841"/>
          <c:w val="0.937494403152145"/>
          <c:h val="0.9032615930774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6752150"/>
        <c:axId val="80182559"/>
      </c:barChart>
      <c:catAx>
        <c:axId val="675215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559"/>
        <c:crossesAt val="0"/>
        <c:auto val="1"/>
        <c:lblAlgn val="ctr"/>
        <c:lblOffset val="100"/>
        <c:noMultiLvlLbl val="0"/>
      </c:catAx>
      <c:valAx>
        <c:axId val="801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50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ONTINUACION  DESARROLLOS",)</f>
        <v>ANR EMPRESA JOVEN FONSOFT 2012 - CONTINUACION  DESARROLL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35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ONTINUACION  DESARROLL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C8" colorId="64" zoomScale="55" zoomScaleNormal="55" zoomScalePageLayoutView="100" workbookViewId="0">
      <selection pane="topLeft" activeCell="A26" activeCellId="0" sqref="A26: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6" activeCellId="0" sqref="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32" activeCellId="0" sqref="U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4" activeCellId="0" sqref="C44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28:37Z</dcterms:modified>
  <cp:revision>0</cp:revision>
  <dc:subject/>
  <dc:title/>
</cp:coreProperties>
</file>